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060012"/>
        <c:axId val="45625044"/>
      </c:scatterChart>
      <c:valAx>
        <c:axId val="78060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044"/>
        <c:crossesAt val="0"/>
        <c:crossBetween val="midCat"/>
      </c:valAx>
      <c:valAx>
        <c:axId val="45625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00142"/>
        <c:axId val="51988451"/>
      </c:scatterChart>
      <c:valAx>
        <c:axId val="81700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451"/>
        <c:crossesAt val="0"/>
        <c:crossBetween val="midCat"/>
      </c:valAx>
      <c:valAx>
        <c:axId val="51988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