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8066"/>
        <c:axId val="3734844"/>
      </c:scatterChart>
      <c:valAx>
        <c:axId val="7048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44"/>
        <c:crossesAt val="0"/>
        <c:crossBetween val="midCat"/>
      </c:valAx>
      <c:valAx>
        <c:axId val="3734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56832"/>
        <c:axId val="329212"/>
      </c:scatterChart>
      <c:valAx>
        <c:axId val="44756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"/>
        <c:crossesAt val="0"/>
        <c:crossBetween val="midCat"/>
      </c:valAx>
      <c:valAx>
        <c:axId val="32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