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7232"/>
        <c:axId val="31669850"/>
      </c:scatterChart>
      <c:valAx>
        <c:axId val="6517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850"/>
        <c:crossesAt val="0"/>
        <c:crossBetween val="midCat"/>
      </c:valAx>
      <c:valAx>
        <c:axId val="3166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41021"/>
        <c:axId val="22172138"/>
      </c:scatterChart>
      <c:valAx>
        <c:axId val="75941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138"/>
        <c:crossesAt val="0"/>
        <c:crossBetween val="midCat"/>
      </c:valAx>
      <c:valAx>
        <c:axId val="2217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