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6589024"/>
        <c:axId val="91005086"/>
      </c:scatterChart>
      <c:valAx>
        <c:axId val="765890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5086"/>
        <c:crossesAt val="0"/>
        <c:crossBetween val="midCat"/>
      </c:valAx>
      <c:valAx>
        <c:axId val="910050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902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